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J$40</definedName>
    <definedName function="false" hidden="false" localSheetId="0" name="_xlnm.Print_Titles" vbProcedure="false">Приложение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2</t>
  </si>
  <si>
    <t xml:space="preserve">к договору №________________ от ___ _________2021г.</t>
  </si>
  <si>
    <t xml:space="preserve">Ведомость договорной цены</t>
  </si>
  <si>
    <t xml:space="preserve">№№ п/п</t>
  </si>
  <si>
    <t xml:space="preserve">Наименование механизма</t>
  </si>
  <si>
    <t xml:space="preserve">Сметная стоимость маш.-ч., руб., в т.ч. Оплата труда рабочих, управляющих машиной </t>
  </si>
  <si>
    <t xml:space="preserve">Оплата труда рабочих, управляющих машиной, руб.</t>
  </si>
  <si>
    <t xml:space="preserve">Накладные расходы НР-142%от оплаты труда рабочих управляющих машиной, руб.</t>
  </si>
  <si>
    <t xml:space="preserve">Сметная прибыль СП-95% от оплаты труда рабочих, управляющих машиной, руб.</t>
  </si>
  <si>
    <t xml:space="preserve">Стоимость 1 маш.-ч.без НДС, руб.</t>
  </si>
  <si>
    <t xml:space="preserve">НДС 20%, руб.</t>
  </si>
  <si>
    <t xml:space="preserve">Всего стоимость маш.-ч. без НДС, руб.</t>
  </si>
  <si>
    <t xml:space="preserve">Всего стоимость маш.-ч. с НДС, руб.</t>
  </si>
  <si>
    <t xml:space="preserve">Комбинированная дорожная машина</t>
  </si>
  <si>
    <t xml:space="preserve">Погрузчик МКСМ</t>
  </si>
  <si>
    <t xml:space="preserve">Погрузчики одноковшовые универсальные фронтальные пневмоколесные: 3т (ТО-18)</t>
  </si>
  <si>
    <t xml:space="preserve">Автогрейдеры среднего типа 99кВт (135 л.с.) (ДЗ-122)</t>
  </si>
  <si>
    <t xml:space="preserve">Тракторы на пневмоколесном ходу </t>
  </si>
  <si>
    <t xml:space="preserve">Автомобиль-самосвал КАМАЗ</t>
  </si>
  <si>
    <t xml:space="preserve">Фургон ГАЗ-2705</t>
  </si>
  <si>
    <t xml:space="preserve">ПРОЧЕЕ</t>
  </si>
  <si>
    <t xml:space="preserve">Песчано-соляная смесь (содержание соли 20%) за 1 тн</t>
  </si>
  <si>
    <t xml:space="preserve">Техническая соль за 1 тн</t>
  </si>
  <si>
    <t xml:space="preserve">Перевозка и приемка снега на полигон для складирования снега (за 1 тн)</t>
  </si>
  <si>
    <t xml:space="preserve">Ставка рабочего 3-го разряда</t>
  </si>
  <si>
    <t xml:space="preserve">Подрядчик</t>
  </si>
  <si>
    <t xml:space="preserve">Заказ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true" showOutlineSymbols="true" defaultGridColor="true" view="pageBreakPreview" topLeftCell="A5" colorId="64" zoomScale="120" zoomScaleNormal="100" zoomScalePageLayoutView="12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41"/>
    <col collapsed="false" customWidth="true" hidden="true" outlineLevel="0" max="3" min="3" style="0" width="14.28"/>
    <col collapsed="false" customWidth="true" hidden="true" outlineLevel="0" max="6" min="4" style="0" width="12.85"/>
    <col collapsed="false" customWidth="true" hidden="true" outlineLevel="0" max="7" min="7" style="0" width="14.41"/>
    <col collapsed="false" customWidth="true" hidden="true" outlineLevel="0" max="8" min="8" style="0" width="10.85"/>
    <col collapsed="false" customWidth="true" hidden="false" outlineLevel="0" max="9" min="9" style="0" width="13.85"/>
    <col collapsed="false" customWidth="true" hidden="false" outlineLevel="0" max="10" min="10" style="0" width="15.13"/>
    <col collapsed="false" customWidth="true" hidden="false" outlineLevel="0" max="11" min="11" style="0" width="9.41"/>
    <col collapsed="false" customWidth="true" hidden="true" outlineLevel="0" max="12" min="12" style="0" width="10.28"/>
  </cols>
  <sheetData>
    <row r="1" customFormat="false" ht="0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/>
      <c r="B2" s="1"/>
      <c r="C2" s="3"/>
      <c r="D2" s="3"/>
      <c r="E2" s="4" t="s">
        <v>0</v>
      </c>
      <c r="F2" s="4"/>
      <c r="G2" s="4"/>
      <c r="H2" s="4"/>
      <c r="I2" s="4"/>
      <c r="J2" s="4"/>
    </row>
    <row r="3" customFormat="false" ht="12.75" hidden="false" customHeight="false" outlineLevel="0" collapsed="false">
      <c r="A3" s="1"/>
      <c r="B3" s="5" t="s">
        <v>1</v>
      </c>
      <c r="C3" s="5"/>
      <c r="D3" s="5"/>
      <c r="E3" s="5"/>
      <c r="F3" s="5"/>
      <c r="G3" s="5"/>
      <c r="H3" s="5"/>
      <c r="I3" s="5"/>
      <c r="J3" s="5"/>
      <c r="Q3" s="6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</row>
    <row r="6" customFormat="false" ht="17.25" hidden="false" customHeight="true" outlineLevel="0" collapsed="false">
      <c r="A6" s="9"/>
      <c r="B6" s="1"/>
      <c r="C6" s="1"/>
      <c r="D6" s="1"/>
      <c r="E6" s="1"/>
      <c r="F6" s="1"/>
      <c r="G6" s="1"/>
      <c r="H6" s="10"/>
      <c r="I6" s="10"/>
      <c r="J6" s="10"/>
    </row>
    <row r="7" s="14" customFormat="true" ht="99.7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11" t="s">
        <v>12</v>
      </c>
      <c r="K7" s="12"/>
      <c r="L7" s="12"/>
      <c r="M7" s="12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</row>
    <row r="8" customFormat="false" ht="12.75" hidden="false" customHeight="false" outlineLevel="0" collapsed="false">
      <c r="A8" s="11" t="n">
        <v>1</v>
      </c>
      <c r="B8" s="11" t="n">
        <v>2</v>
      </c>
      <c r="C8" s="11" t="n">
        <v>4</v>
      </c>
      <c r="D8" s="11"/>
      <c r="E8" s="11" t="n">
        <v>5</v>
      </c>
      <c r="F8" s="11" t="n">
        <v>6</v>
      </c>
      <c r="G8" s="11" t="n">
        <v>7</v>
      </c>
      <c r="H8" s="11" t="n">
        <v>8</v>
      </c>
      <c r="I8" s="11"/>
      <c r="J8" s="11" t="n">
        <v>3</v>
      </c>
      <c r="K8" s="12"/>
      <c r="L8" s="12"/>
      <c r="M8" s="15"/>
    </row>
    <row r="9" customFormat="false" ht="12.75" hidden="true" customHeight="false" outlineLevel="0" collapsed="false">
      <c r="A9" s="16" t="n">
        <v>1</v>
      </c>
      <c r="B9" s="16"/>
      <c r="C9" s="16" t="n">
        <v>492.98</v>
      </c>
      <c r="D9" s="16"/>
      <c r="E9" s="16" t="n">
        <f aca="false">94.29*142%*0.94</f>
        <v>125.858292</v>
      </c>
      <c r="F9" s="16" t="n">
        <f aca="false">94.29*95%</f>
        <v>89.5755</v>
      </c>
      <c r="G9" s="16" t="n">
        <f aca="false">C9+E9+F15</f>
        <v>708.413792</v>
      </c>
      <c r="H9" s="16" t="n">
        <f aca="false">G9*18%</f>
        <v>127.51448256</v>
      </c>
      <c r="I9" s="16"/>
      <c r="J9" s="16" t="n">
        <f aca="false">G9+H9</f>
        <v>835.92827456</v>
      </c>
      <c r="K9" s="17"/>
      <c r="L9" s="17"/>
      <c r="M9" s="6"/>
    </row>
    <row r="10" customFormat="false" ht="12.75" hidden="true" customHeight="false" outlineLevel="0" collapsed="false">
      <c r="A10" s="16" t="n">
        <v>1</v>
      </c>
      <c r="B10" s="16"/>
      <c r="C10" s="16" t="n">
        <v>492.98</v>
      </c>
      <c r="D10" s="16"/>
      <c r="E10" s="16" t="n">
        <f aca="false">94.29*142%*0.94</f>
        <v>125.858292</v>
      </c>
      <c r="F10" s="16" t="n">
        <f aca="false">94.29*95%</f>
        <v>89.5755</v>
      </c>
      <c r="G10" s="16" t="e">
        <f aca="false">C10+E10+#REF!</f>
        <v>#REF!</v>
      </c>
      <c r="H10" s="16" t="e">
        <f aca="false">G10*18%</f>
        <v>#REF!</v>
      </c>
      <c r="I10" s="16"/>
      <c r="J10" s="16" t="e">
        <f aca="false">G10+H10</f>
        <v>#REF!</v>
      </c>
      <c r="K10" s="17"/>
      <c r="L10" s="17"/>
      <c r="M10" s="6"/>
    </row>
    <row r="11" customFormat="false" ht="12.75" hidden="true" customHeight="false" outlineLevel="0" collapsed="false">
      <c r="A11" s="16" t="n">
        <v>1</v>
      </c>
      <c r="B11" s="16"/>
      <c r="C11" s="16" t="n">
        <v>492.98</v>
      </c>
      <c r="D11" s="16"/>
      <c r="E11" s="16" t="n">
        <f aca="false">94.29*142%*0.94</f>
        <v>125.858292</v>
      </c>
      <c r="F11" s="16" t="n">
        <f aca="false">94.29*95%</f>
        <v>89.5755</v>
      </c>
      <c r="G11" s="16" t="e">
        <f aca="false">C11+E11+#REF!</f>
        <v>#REF!</v>
      </c>
      <c r="H11" s="16" t="e">
        <f aca="false">G11*18%</f>
        <v>#REF!</v>
      </c>
      <c r="I11" s="16"/>
      <c r="J11" s="16" t="e">
        <f aca="false">G11+H11</f>
        <v>#REF!</v>
      </c>
      <c r="K11" s="17"/>
      <c r="L11" s="17"/>
      <c r="M11" s="6"/>
    </row>
    <row r="12" customFormat="false" ht="12.75" hidden="true" customHeight="false" outlineLevel="0" collapsed="false">
      <c r="A12" s="16" t="n">
        <v>1</v>
      </c>
      <c r="B12" s="16"/>
      <c r="C12" s="16" t="n">
        <v>492.98</v>
      </c>
      <c r="D12" s="16"/>
      <c r="E12" s="16" t="n">
        <f aca="false">94.29*142%*0.94</f>
        <v>125.858292</v>
      </c>
      <c r="F12" s="16" t="n">
        <f aca="false">94.29*95%</f>
        <v>89.5755</v>
      </c>
      <c r="G12" s="16" t="n">
        <f aca="false">C12+E12+F16</f>
        <v>618.838292</v>
      </c>
      <c r="H12" s="16" t="n">
        <f aca="false">G12*18%</f>
        <v>111.39089256</v>
      </c>
      <c r="I12" s="16"/>
      <c r="J12" s="16" t="n">
        <f aca="false">G12+H12</f>
        <v>730.22918456</v>
      </c>
      <c r="K12" s="17"/>
      <c r="L12" s="17"/>
      <c r="M12" s="6"/>
    </row>
    <row r="13" customFormat="false" ht="12.75" hidden="true" customHeight="false" outlineLevel="0" collapsed="false">
      <c r="A13" s="16" t="n">
        <v>1</v>
      </c>
      <c r="B13" s="16"/>
      <c r="C13" s="16" t="n">
        <v>492.98</v>
      </c>
      <c r="D13" s="16"/>
      <c r="E13" s="16" t="n">
        <f aca="false">94.29*142%*0.94</f>
        <v>125.858292</v>
      </c>
      <c r="F13" s="16" t="n">
        <f aca="false">94.29*95%</f>
        <v>89.5755</v>
      </c>
      <c r="G13" s="16" t="n">
        <f aca="false">C13+E13+F17</f>
        <v>618.838292</v>
      </c>
      <c r="H13" s="16" t="n">
        <f aca="false">G13*18%</f>
        <v>111.39089256</v>
      </c>
      <c r="I13" s="16"/>
      <c r="J13" s="16" t="n">
        <f aca="false">G13+H13</f>
        <v>730.22918456</v>
      </c>
      <c r="K13" s="17"/>
      <c r="L13" s="17"/>
      <c r="M13" s="6"/>
    </row>
    <row r="14" customFormat="false" ht="12.75" hidden="true" customHeight="false" outlineLevel="0" collapsed="false">
      <c r="A14" s="16" t="n">
        <v>1</v>
      </c>
      <c r="B14" s="16"/>
      <c r="C14" s="16" t="n">
        <v>492.98</v>
      </c>
      <c r="D14" s="16"/>
      <c r="E14" s="16" t="n">
        <f aca="false">94.29*142%*0.94</f>
        <v>125.858292</v>
      </c>
      <c r="F14" s="16" t="n">
        <f aca="false">94.29*95%</f>
        <v>89.5755</v>
      </c>
      <c r="G14" s="16" t="n">
        <f aca="false">C14+E14+F18</f>
        <v>618.838292</v>
      </c>
      <c r="H14" s="16" t="n">
        <f aca="false">G14*18%</f>
        <v>111.39089256</v>
      </c>
      <c r="I14" s="16"/>
      <c r="J14" s="16" t="n">
        <f aca="false">G14+H14</f>
        <v>730.22918456</v>
      </c>
      <c r="K14" s="17"/>
      <c r="L14" s="17"/>
      <c r="M14" s="6"/>
    </row>
    <row r="15" customFormat="false" ht="12.75" hidden="true" customHeight="false" outlineLevel="0" collapsed="false">
      <c r="A15" s="18" t="n">
        <v>1</v>
      </c>
      <c r="B15" s="18"/>
      <c r="C15" s="18" t="n">
        <v>492.98</v>
      </c>
      <c r="D15" s="18"/>
      <c r="E15" s="18" t="n">
        <f aca="false">94.29*142%*0.94</f>
        <v>125.858292</v>
      </c>
      <c r="F15" s="18" t="n">
        <f aca="false">94.29*95%</f>
        <v>89.5755</v>
      </c>
      <c r="G15" s="18" t="e">
        <f aca="false">C15+E15+#REF!</f>
        <v>#REF!</v>
      </c>
      <c r="H15" s="18" t="e">
        <f aca="false">G15*18%</f>
        <v>#REF!</v>
      </c>
      <c r="I15" s="18"/>
      <c r="J15" s="18" t="e">
        <f aca="false">G15+H15</f>
        <v>#REF!</v>
      </c>
      <c r="K15" s="17"/>
      <c r="L15" s="17"/>
      <c r="M15" s="6"/>
    </row>
    <row r="16" customFormat="false" ht="13.5" hidden="true" customHeight="true" outlineLevel="0" collapsed="false">
      <c r="A16" s="17"/>
      <c r="B16" s="17"/>
      <c r="C16" s="17"/>
      <c r="D16" s="17"/>
      <c r="E16" s="19"/>
      <c r="F16" s="20"/>
      <c r="G16" s="19"/>
      <c r="H16" s="19"/>
      <c r="I16" s="19"/>
      <c r="J16" s="19"/>
    </row>
    <row r="17" customFormat="false" ht="8.25" hidden="true" customHeight="true" outlineLevel="0" collapsed="false">
      <c r="A17" s="6"/>
      <c r="B17" s="6"/>
      <c r="C17" s="6"/>
      <c r="D17" s="6"/>
      <c r="E17" s="6"/>
      <c r="F17" s="6"/>
      <c r="G17" s="21"/>
      <c r="H17" s="21"/>
      <c r="I17" s="21"/>
      <c r="J17" s="21"/>
    </row>
    <row r="18" customFormat="false" ht="12.75" hidden="true" customHeight="false" outlineLevel="0" collapsed="false">
      <c r="G18" s="1"/>
      <c r="H18" s="1"/>
      <c r="I18" s="1"/>
      <c r="J18" s="1"/>
    </row>
    <row r="19" s="25" customFormat="true" ht="34.5" hidden="false" customHeight="true" outlineLevel="0" collapsed="false">
      <c r="A19" s="16" t="n">
        <v>1</v>
      </c>
      <c r="B19" s="22" t="s">
        <v>13</v>
      </c>
      <c r="C19" s="23" t="n">
        <v>2581.66</v>
      </c>
      <c r="D19" s="23" t="n">
        <v>325.89</v>
      </c>
      <c r="E19" s="23" t="n">
        <f aca="false">D19*142%</f>
        <v>462.76</v>
      </c>
      <c r="F19" s="24" t="n">
        <f aca="false">D19*95%</f>
        <v>309.6</v>
      </c>
      <c r="G19" s="23" t="n">
        <v>3325.93</v>
      </c>
      <c r="H19" s="23" t="n">
        <f aca="false">G19*20%</f>
        <v>665.19</v>
      </c>
      <c r="I19" s="23"/>
      <c r="J19" s="23"/>
    </row>
    <row r="20" s="25" customFormat="true" ht="17.25" hidden="false" customHeight="true" outlineLevel="0" collapsed="false">
      <c r="A20" s="16" t="n">
        <v>2</v>
      </c>
      <c r="B20" s="22" t="s">
        <v>14</v>
      </c>
      <c r="C20" s="23" t="n">
        <v>862.25</v>
      </c>
      <c r="D20" s="23" t="n">
        <v>279.81</v>
      </c>
      <c r="E20" s="23" t="n">
        <f aca="false">D20*142%</f>
        <v>397.33</v>
      </c>
      <c r="F20" s="24" t="n">
        <f aca="false">D20*95%</f>
        <v>265.82</v>
      </c>
      <c r="G20" s="23" t="n">
        <v>1300.09</v>
      </c>
      <c r="H20" s="23" t="n">
        <f aca="false">G20*20%</f>
        <v>260.02</v>
      </c>
      <c r="I20" s="23"/>
      <c r="J20" s="23"/>
    </row>
    <row r="21" s="25" customFormat="true" ht="33.75" hidden="false" customHeight="true" outlineLevel="0" collapsed="false">
      <c r="A21" s="16" t="n">
        <v>3</v>
      </c>
      <c r="B21" s="22" t="s">
        <v>15</v>
      </c>
      <c r="C21" s="23" t="n">
        <v>1061.46</v>
      </c>
      <c r="D21" s="23" t="n">
        <v>279.81</v>
      </c>
      <c r="E21" s="23" t="n">
        <f aca="false">D21*142%</f>
        <v>397.33</v>
      </c>
      <c r="F21" s="24" t="n">
        <f aca="false">D21*95%</f>
        <v>265.82</v>
      </c>
      <c r="G21" s="23" t="n">
        <v>1599.05</v>
      </c>
      <c r="H21" s="23" t="n">
        <f aca="false">G21*20%</f>
        <v>319.81</v>
      </c>
      <c r="I21" s="23"/>
      <c r="J21" s="23"/>
    </row>
    <row r="22" s="25" customFormat="true" ht="29.25" hidden="false" customHeight="true" outlineLevel="0" collapsed="false">
      <c r="A22" s="16" t="n">
        <v>4</v>
      </c>
      <c r="B22" s="22" t="s">
        <v>16</v>
      </c>
      <c r="C22" s="23" t="n">
        <v>2942.14</v>
      </c>
      <c r="D22" s="23" t="n">
        <v>325.89</v>
      </c>
      <c r="E22" s="23" t="n">
        <f aca="false">D22*142%</f>
        <v>462.76</v>
      </c>
      <c r="F22" s="24" t="n">
        <f aca="false">D22*95%</f>
        <v>309.6</v>
      </c>
      <c r="G22" s="23" t="n">
        <v>2962.58</v>
      </c>
      <c r="H22" s="23" t="n">
        <f aca="false">G22*20%</f>
        <v>592.52</v>
      </c>
      <c r="I22" s="23"/>
      <c r="J22" s="23"/>
    </row>
    <row r="23" s="25" customFormat="true" ht="30.75" hidden="false" customHeight="true" outlineLevel="0" collapsed="false">
      <c r="A23" s="16" t="n">
        <v>5</v>
      </c>
      <c r="B23" s="22" t="s">
        <v>17</v>
      </c>
      <c r="C23" s="23" t="n">
        <v>908.24</v>
      </c>
      <c r="D23" s="23" t="n">
        <v>325.89</v>
      </c>
      <c r="E23" s="23" t="n">
        <f aca="false">D23*142%</f>
        <v>462.76</v>
      </c>
      <c r="F23" s="24" t="n">
        <f aca="false">D23*95%</f>
        <v>309.6</v>
      </c>
      <c r="G23" s="23" t="n">
        <v>1959.78</v>
      </c>
      <c r="H23" s="23" t="n">
        <f aca="false">G23*20%</f>
        <v>391.96</v>
      </c>
      <c r="I23" s="23"/>
      <c r="J23" s="23"/>
    </row>
    <row r="24" s="25" customFormat="true" ht="24" hidden="false" customHeight="true" outlineLevel="0" collapsed="false">
      <c r="A24" s="16" t="n">
        <v>6</v>
      </c>
      <c r="B24" s="22" t="s">
        <v>18</v>
      </c>
      <c r="C24" s="23" t="n">
        <v>1782.48</v>
      </c>
      <c r="D24" s="23" t="n">
        <v>279.81</v>
      </c>
      <c r="E24" s="23" t="n">
        <f aca="false">D24*142%</f>
        <v>397.33</v>
      </c>
      <c r="F24" s="24" t="n">
        <f aca="false">D24*95%</f>
        <v>265.82</v>
      </c>
      <c r="G24" s="23" t="n">
        <v>1350.69</v>
      </c>
      <c r="H24" s="23" t="n">
        <f aca="false">G24*20%</f>
        <v>270.14</v>
      </c>
      <c r="I24" s="23"/>
      <c r="J24" s="23"/>
    </row>
    <row r="25" s="25" customFormat="true" ht="21.75" hidden="false" customHeight="true" outlineLevel="0" collapsed="false">
      <c r="A25" s="16" t="n">
        <v>7</v>
      </c>
      <c r="B25" s="22" t="s">
        <v>19</v>
      </c>
      <c r="C25" s="23" t="n">
        <v>1046.64</v>
      </c>
      <c r="D25" s="23" t="n">
        <v>285.63</v>
      </c>
      <c r="E25" s="23" t="n">
        <f aca="false">D25*142%</f>
        <v>405.59</v>
      </c>
      <c r="F25" s="24" t="n">
        <f aca="false">D25*95%</f>
        <v>271.35</v>
      </c>
      <c r="G25" s="23" t="n">
        <v>1461.91</v>
      </c>
      <c r="H25" s="23" t="n">
        <f aca="false">G25*20%</f>
        <v>292.38</v>
      </c>
      <c r="I25" s="23"/>
      <c r="J25" s="23"/>
    </row>
    <row r="26" s="31" customFormat="true" ht="12.75" hidden="false" customHeight="false" outlineLevel="0" collapsed="false">
      <c r="A26" s="26"/>
      <c r="B26" s="27" t="s">
        <v>20</v>
      </c>
      <c r="C26" s="28"/>
      <c r="D26" s="28"/>
      <c r="E26" s="28"/>
      <c r="F26" s="29"/>
      <c r="G26" s="28"/>
      <c r="H26" s="28"/>
      <c r="I26" s="28"/>
      <c r="J26" s="30"/>
    </row>
    <row r="27" s="25" customFormat="true" ht="29.25" hidden="false" customHeight="true" outlineLevel="0" collapsed="false">
      <c r="A27" s="16" t="n">
        <v>8</v>
      </c>
      <c r="B27" s="22" t="s">
        <v>21</v>
      </c>
      <c r="C27" s="23"/>
      <c r="D27" s="23"/>
      <c r="E27" s="23"/>
      <c r="F27" s="24"/>
      <c r="G27" s="23" t="n">
        <v>2185.39</v>
      </c>
      <c r="H27" s="23" t="n">
        <f aca="false">G27*20%</f>
        <v>437.08</v>
      </c>
      <c r="I27" s="23"/>
      <c r="J27" s="23"/>
    </row>
    <row r="28" s="25" customFormat="true" ht="30.75" hidden="false" customHeight="true" outlineLevel="0" collapsed="false">
      <c r="A28" s="16" t="n">
        <v>9</v>
      </c>
      <c r="B28" s="22" t="s">
        <v>22</v>
      </c>
      <c r="C28" s="23"/>
      <c r="D28" s="23"/>
      <c r="E28" s="23"/>
      <c r="F28" s="24"/>
      <c r="G28" s="23" t="n">
        <v>5548.33</v>
      </c>
      <c r="H28" s="23" t="n">
        <f aca="false">G28*20%</f>
        <v>1109.67</v>
      </c>
      <c r="I28" s="23"/>
      <c r="J28" s="23"/>
    </row>
    <row r="29" s="25" customFormat="true" ht="33.75" hidden="false" customHeight="true" outlineLevel="0" collapsed="false">
      <c r="A29" s="16" t="n">
        <v>10</v>
      </c>
      <c r="B29" s="22" t="s">
        <v>23</v>
      </c>
      <c r="C29" s="23"/>
      <c r="D29" s="23"/>
      <c r="E29" s="23"/>
      <c r="F29" s="24"/>
      <c r="G29" s="23" t="n">
        <v>293.34</v>
      </c>
      <c r="H29" s="23" t="n">
        <f aca="false">G29*20%</f>
        <v>58.67</v>
      </c>
      <c r="I29" s="23"/>
      <c r="J29" s="23"/>
    </row>
    <row r="30" s="31" customFormat="true" ht="21.75" hidden="false" customHeight="true" outlineLevel="0" collapsed="false">
      <c r="A30" s="16" t="n">
        <v>11</v>
      </c>
      <c r="B30" s="22" t="s">
        <v>24</v>
      </c>
      <c r="C30" s="23"/>
      <c r="D30" s="23"/>
      <c r="E30" s="23"/>
      <c r="F30" s="24"/>
      <c r="G30" s="23" t="n">
        <v>206.81</v>
      </c>
      <c r="H30" s="23" t="n">
        <f aca="false">G30*20%</f>
        <v>41.36</v>
      </c>
      <c r="I30" s="23"/>
      <c r="J30" s="23"/>
    </row>
    <row r="31" customFormat="false" ht="12.75" hidden="false" customHeight="false" outlineLevel="0" collapsed="false">
      <c r="A31" s="17"/>
      <c r="B31" s="32"/>
      <c r="C31" s="33"/>
      <c r="D31" s="33"/>
      <c r="E31" s="33"/>
      <c r="F31" s="19"/>
      <c r="G31" s="33"/>
      <c r="H31" s="33"/>
      <c r="I31" s="33"/>
      <c r="J31" s="33"/>
    </row>
    <row r="32" customFormat="false" ht="12.7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</row>
    <row r="34" s="35" customFormat="true" ht="14.25" hidden="false" customHeight="false" outlineLevel="0" collapsed="false">
      <c r="A34" s="34" t="s">
        <v>25</v>
      </c>
      <c r="B34" s="34"/>
      <c r="E34" s="34"/>
      <c r="F34" s="34"/>
      <c r="G34" s="34" t="s">
        <v>26</v>
      </c>
      <c r="H34" s="34"/>
      <c r="I34" s="34"/>
      <c r="J34" s="34"/>
    </row>
    <row r="35" s="37" customFormat="true" ht="35.2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</row>
    <row r="36" s="37" customFormat="true" ht="15" hidden="false" customHeight="false" outlineLevel="0" collapsed="false">
      <c r="E36" s="38"/>
      <c r="F36" s="38"/>
      <c r="G36" s="38"/>
      <c r="H36" s="38"/>
      <c r="I36" s="38"/>
      <c r="J36" s="38"/>
    </row>
    <row r="37" s="37" customFormat="true" ht="18" hidden="false" customHeight="true" outlineLevel="0" collapsed="false">
      <c r="A37" s="39"/>
      <c r="B37" s="39"/>
      <c r="E37" s="39"/>
      <c r="F37" s="39"/>
      <c r="G37" s="39"/>
      <c r="H37" s="39"/>
      <c r="I37" s="39"/>
      <c r="J37" s="39"/>
    </row>
    <row r="40" customFormat="false" ht="12.75" hidden="false" customHeight="false" outlineLevel="0" collapsed="false">
      <c r="E40" s="40"/>
      <c r="F40" s="40"/>
      <c r="G40" s="40"/>
      <c r="H40" s="40"/>
      <c r="I40" s="40"/>
      <c r="J40" s="40"/>
    </row>
  </sheetData>
  <mergeCells count="14">
    <mergeCell ref="C1:J1"/>
    <mergeCell ref="E2:J2"/>
    <mergeCell ref="B3:J3"/>
    <mergeCell ref="A5:J5"/>
    <mergeCell ref="H6:J6"/>
    <mergeCell ref="A32:J32"/>
    <mergeCell ref="A34:B34"/>
    <mergeCell ref="E34:F34"/>
    <mergeCell ref="G34:J34"/>
    <mergeCell ref="A35:D35"/>
    <mergeCell ref="E35:J35"/>
    <mergeCell ref="A37:B37"/>
    <mergeCell ref="E37:J37"/>
    <mergeCell ref="E40:J40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12:57:34Z</dcterms:created>
  <dc:creator>Шипицина</dc:creator>
  <dc:description/>
  <dc:language>en-US</dc:language>
  <cp:lastModifiedBy>mPenkova</cp:lastModifiedBy>
  <cp:lastPrinted>2021-11-18T10:28:19Z</cp:lastPrinted>
  <dcterms:modified xsi:type="dcterms:W3CDTF">2021-11-29T10:32:42Z</dcterms:modified>
  <cp:revision>0</cp:revision>
  <dc:subject/>
  <dc:title/>
</cp:coreProperties>
</file>